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QBAL INVESTMENT COMPANY LTD</t>
  </si>
  <si>
    <t xml:space="preserve">الإقبال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48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4.95</v>
      </c>
      <c r="F6" s="16" t="n">
        <v>17.4</v>
      </c>
      <c r="G6" s="16" t="n">
        <v>11.62</v>
      </c>
      <c r="H6" s="16" t="n">
        <v>1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67943555.17</v>
      </c>
      <c r="F7" s="18" t="n">
        <v>31799338.74</v>
      </c>
      <c r="G7" s="18" t="n">
        <v>25477370.72</v>
      </c>
      <c r="H7" s="18" t="n">
        <v>17569902.43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10669193</v>
      </c>
      <c r="F8" s="18" t="n">
        <v>2008151</v>
      </c>
      <c r="G8" s="18" t="n">
        <v>1969408</v>
      </c>
      <c r="H8" s="18" t="n">
        <v>1423976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6219</v>
      </c>
      <c r="F9" s="18" t="n">
        <v>3064</v>
      </c>
      <c r="G9" s="18" t="n">
        <v>3969</v>
      </c>
      <c r="H9" s="18" t="n">
        <v>537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25000000</v>
      </c>
      <c r="G10" s="18" t="n">
        <v>25000000</v>
      </c>
      <c r="H10" s="18" t="n">
        <v>2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748500000</v>
      </c>
      <c r="F11" s="18" t="n">
        <v>435000000</v>
      </c>
      <c r="G11" s="18" t="n">
        <v>290500000</v>
      </c>
      <c r="H11" s="18" t="n">
        <v>3500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49729435</v>
      </c>
      <c r="F16" s="33" t="n">
        <v>45121377</v>
      </c>
      <c r="G16" s="33" t="n">
        <v>35408296</v>
      </c>
      <c r="H16" s="33" t="n">
        <v>36426835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25617883</v>
      </c>
      <c r="F17" s="18" t="n">
        <v>10059518</v>
      </c>
      <c r="G17" s="18" t="n">
        <v>12694583</v>
      </c>
      <c r="H17" s="18" t="n">
        <v>1741855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28360</v>
      </c>
      <c r="F19" s="18" t="n">
        <v>198063</v>
      </c>
      <c r="G19" s="18" t="n">
        <v>30795</v>
      </c>
      <c r="H19" s="18" t="n">
        <v>178976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9477577</v>
      </c>
      <c r="F21" s="18" t="n">
        <v>19375304</v>
      </c>
      <c r="G21" s="18" t="n">
        <v>16777034</v>
      </c>
      <c r="H21" s="18" t="n">
        <v>1261157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99349602</v>
      </c>
      <c r="F23" s="18" t="n">
        <v>78002563</v>
      </c>
      <c r="G23" s="18" t="n">
        <v>68042343</v>
      </c>
      <c r="H23" s="18" t="n">
        <v>69249173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589185</v>
      </c>
      <c r="F24" s="18" t="n">
        <v>3189318</v>
      </c>
      <c r="G24" s="18" t="n">
        <v>4125888</v>
      </c>
      <c r="H24" s="18" t="n">
        <v>4455831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18543871</v>
      </c>
      <c r="F25" s="18" t="n">
        <v>19501016</v>
      </c>
      <c r="G25" s="18" t="n">
        <v>20848849</v>
      </c>
      <c r="H25" s="18" t="n">
        <v>17393784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8543871</v>
      </c>
      <c r="F28" s="18" t="n">
        <v>19501016</v>
      </c>
      <c r="G28" s="18" t="n">
        <v>20848849</v>
      </c>
      <c r="H28" s="18" t="n">
        <v>17393784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7500052</v>
      </c>
      <c r="F29" s="18" t="n">
        <v>7541649</v>
      </c>
      <c r="G29" s="18" t="n">
        <v>6602986</v>
      </c>
      <c r="H29" s="18" t="n">
        <v>6602986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26982710</v>
      </c>
      <c r="F30" s="38" t="n">
        <v>108234546</v>
      </c>
      <c r="G30" s="38" t="n">
        <v>99620066</v>
      </c>
      <c r="H30" s="38" t="n">
        <v>97701774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7522030</v>
      </c>
      <c r="F35" s="33" t="n">
        <v>6190809</v>
      </c>
      <c r="G35" s="33" t="n">
        <v>7010754</v>
      </c>
      <c r="H35" s="33" t="n">
        <v>6549902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15930000</v>
      </c>
      <c r="F37" s="18" t="n">
        <v>15930000</v>
      </c>
      <c r="G37" s="18" t="n">
        <v>17700000</v>
      </c>
      <c r="H37" s="18" t="n">
        <v>1770000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6467413</v>
      </c>
      <c r="F39" s="18" t="n">
        <v>31104748</v>
      </c>
      <c r="G39" s="18" t="n">
        <v>29847848</v>
      </c>
      <c r="H39" s="18" t="n">
        <v>29605014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23902</v>
      </c>
      <c r="H40" s="18" t="n">
        <v>167314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3880311</v>
      </c>
      <c r="F42" s="18" t="n">
        <v>2906197</v>
      </c>
      <c r="G42" s="18" t="n">
        <v>2179857</v>
      </c>
      <c r="H42" s="18" t="n">
        <v>183278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40347724</v>
      </c>
      <c r="F43" s="38" t="n">
        <v>34010945</v>
      </c>
      <c r="G43" s="38" t="n">
        <v>32051607</v>
      </c>
      <c r="H43" s="38" t="n">
        <v>31605108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0000000</v>
      </c>
      <c r="F46" s="48" t="n">
        <v>25000000</v>
      </c>
      <c r="G46" s="48" t="n">
        <v>25000000</v>
      </c>
      <c r="H46" s="48" t="n">
        <v>2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30000000</v>
      </c>
      <c r="F47" s="49" t="n">
        <v>25000000</v>
      </c>
      <c r="G47" s="49" t="n">
        <v>25000000</v>
      </c>
      <c r="H47" s="49" t="n">
        <v>2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30000000</v>
      </c>
      <c r="F48" s="49" t="n">
        <v>25000000</v>
      </c>
      <c r="G48" s="49" t="n">
        <v>25000000</v>
      </c>
      <c r="H48" s="49" t="n">
        <v>2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3897311</v>
      </c>
      <c r="F49" s="49" t="n">
        <v>13897311</v>
      </c>
      <c r="G49" s="49" t="n">
        <v>13897311</v>
      </c>
      <c r="H49" s="49" t="n">
        <v>13897311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-503</v>
      </c>
      <c r="H51" s="49" t="n">
        <v>-503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40000000</v>
      </c>
      <c r="F55" s="49" t="n">
        <v>25000000</v>
      </c>
      <c r="G55" s="49" t="n">
        <v>25000000</v>
      </c>
      <c r="H55" s="49" t="n">
        <v>2500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340934</v>
      </c>
      <c r="F57" s="49" t="n">
        <v>1021083</v>
      </c>
      <c r="G57" s="49" t="n">
        <v>1089745</v>
      </c>
      <c r="H57" s="49" t="n">
        <v>1035249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2396741</v>
      </c>
      <c r="F58" s="49" t="n">
        <v>9305207</v>
      </c>
      <c r="G58" s="49" t="n">
        <v>2581906</v>
      </c>
      <c r="H58" s="49" t="n">
        <v>1164609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86634986</v>
      </c>
      <c r="F59" s="49" t="n">
        <v>74223601</v>
      </c>
      <c r="G59" s="49" t="n">
        <v>67568459</v>
      </c>
      <c r="H59" s="49" t="n">
        <v>6609666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26982710</v>
      </c>
      <c r="F61" s="52" t="n">
        <v>108234546</v>
      </c>
      <c r="G61" s="52" t="n">
        <v>99620066</v>
      </c>
      <c r="H61" s="52" t="n">
        <v>97701774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42737072</v>
      </c>
      <c r="F65" s="48" t="n">
        <v>123894339</v>
      </c>
      <c r="G65" s="48" t="n">
        <v>106331877</v>
      </c>
      <c r="H65" s="48" t="n">
        <v>98682013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77004805</v>
      </c>
      <c r="F66" s="49" t="n">
        <v>70964884</v>
      </c>
      <c r="G66" s="49" t="n">
        <v>63772991</v>
      </c>
      <c r="H66" s="49" t="n">
        <v>57909973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65732267</v>
      </c>
      <c r="F67" s="49" t="n">
        <v>52929455</v>
      </c>
      <c r="G67" s="49" t="n">
        <v>42558886</v>
      </c>
      <c r="H67" s="49" t="n">
        <v>4077204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0466804</v>
      </c>
      <c r="F68" s="49" t="n">
        <v>9432129</v>
      </c>
      <c r="G68" s="49" t="n">
        <v>7839131</v>
      </c>
      <c r="H68" s="49" t="n">
        <v>595701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4119278</v>
      </c>
      <c r="F69" s="49" t="n">
        <v>9161840</v>
      </c>
      <c r="G69" s="49" t="n">
        <v>6715866</v>
      </c>
      <c r="H69" s="49" t="n">
        <v>5120296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480877</v>
      </c>
      <c r="F70" s="49" t="n">
        <v>3727837</v>
      </c>
      <c r="G70" s="49" t="n">
        <v>3394473</v>
      </c>
      <c r="H70" s="49" t="n">
        <v>2823065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41146185</v>
      </c>
      <c r="F72" s="49" t="n">
        <v>34335486</v>
      </c>
      <c r="G72" s="49" t="n">
        <v>28003889</v>
      </c>
      <c r="H72" s="49" t="n">
        <v>29694734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170908</v>
      </c>
      <c r="F73" s="49" t="n">
        <v>1272634</v>
      </c>
      <c r="G73" s="49" t="n">
        <v>1304207</v>
      </c>
      <c r="H73" s="49" t="n">
        <v>111229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950000</v>
      </c>
      <c r="F74" s="49" t="n">
        <v>1537985</v>
      </c>
      <c r="G74" s="49" t="n">
        <v>384439</v>
      </c>
      <c r="H74" s="49" t="n">
        <v>436737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42367093</v>
      </c>
      <c r="F75" s="49" t="n">
        <v>34070135</v>
      </c>
      <c r="G75" s="49" t="n">
        <v>28923657</v>
      </c>
      <c r="H75" s="49" t="n">
        <v>30370287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528070</v>
      </c>
      <c r="F76" s="49" t="n">
        <v>539135</v>
      </c>
      <c r="G76" s="49" t="n">
        <v>610744</v>
      </c>
      <c r="H76" s="49" t="n">
        <v>357382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41839023</v>
      </c>
      <c r="F77" s="49" t="n">
        <v>33531000</v>
      </c>
      <c r="G77" s="49" t="n">
        <v>28312913</v>
      </c>
      <c r="H77" s="49" t="n">
        <v>30012905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4440565</v>
      </c>
      <c r="F78" s="49" t="n">
        <v>2250417</v>
      </c>
      <c r="G78" s="49" t="n">
        <v>1850616</v>
      </c>
      <c r="H78" s="49" t="n">
        <v>1973005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45000</v>
      </c>
      <c r="F81" s="49" t="n">
        <v>45000</v>
      </c>
      <c r="G81" s="49" t="n">
        <v>45000</v>
      </c>
      <c r="H81" s="49" t="n">
        <v>4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37353458</v>
      </c>
      <c r="F82" s="49" t="n">
        <v>31235583</v>
      </c>
      <c r="G82" s="49" t="n">
        <v>26417297</v>
      </c>
      <c r="H82" s="49" t="n">
        <v>27994900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37353458</v>
      </c>
      <c r="F84" s="52" t="n">
        <v>31235583</v>
      </c>
      <c r="G84" s="52" t="n">
        <v>26417297</v>
      </c>
      <c r="H84" s="52" t="n">
        <v>27994900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45121377</v>
      </c>
      <c r="F88" s="48" t="n">
        <v>35408296</v>
      </c>
      <c r="G88" s="48" t="n">
        <v>36426835</v>
      </c>
      <c r="H88" s="48" t="n">
        <v>1267433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31830288</v>
      </c>
      <c r="F89" s="49" t="n">
        <v>38593333</v>
      </c>
      <c r="G89" s="49" t="n">
        <v>31323351</v>
      </c>
      <c r="H89" s="49" t="n">
        <v>2787998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726848</v>
      </c>
      <c r="F90" s="49" t="n">
        <v>-1837117</v>
      </c>
      <c r="G90" s="49" t="n">
        <v>-6731146</v>
      </c>
      <c r="H90" s="49" t="n">
        <v>-1470105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25495382</v>
      </c>
      <c r="F91" s="49" t="n">
        <v>-27043135</v>
      </c>
      <c r="G91" s="49" t="n">
        <v>-25610744</v>
      </c>
      <c r="H91" s="49" t="n">
        <v>-2657382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49729435</v>
      </c>
      <c r="F92" s="52" t="n">
        <v>45121377</v>
      </c>
      <c r="G92" s="52" t="n">
        <v>35408296</v>
      </c>
      <c r="H92" s="52" t="n">
        <v>36426835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5.5639766666667</v>
      </c>
      <c r="F96" s="13" t="n">
        <f aca="false">+F8*100/F10</f>
        <v>8.032604</v>
      </c>
      <c r="G96" s="13" t="n">
        <f aca="false">+G8*100/G10</f>
        <v>7.877632</v>
      </c>
      <c r="H96" s="13" t="n">
        <f aca="false">+H8*100/H10</f>
        <v>5.69590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1.24511526666667</v>
      </c>
      <c r="F97" s="16" t="n">
        <f aca="false">+F84/F10</f>
        <v>1.24942332</v>
      </c>
      <c r="G97" s="16" t="n">
        <f aca="false">+G84/G10</f>
        <v>1.05669188</v>
      </c>
      <c r="H97" s="16" t="n">
        <f aca="false">+H84/H10</f>
        <v>1.11979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1.33333333333333</v>
      </c>
      <c r="F98" s="16" t="n">
        <f aca="false">+F55/F10</f>
        <v>1</v>
      </c>
      <c r="G98" s="16" t="n">
        <f aca="false">+G55/G10</f>
        <v>1</v>
      </c>
      <c r="H98" s="16" t="n">
        <f aca="false">+H55/H10</f>
        <v>1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88783286666667</v>
      </c>
      <c r="F99" s="16" t="n">
        <f aca="false">+F59/F10</f>
        <v>2.96894404</v>
      </c>
      <c r="G99" s="16" t="n">
        <f aca="false">+G59/G10</f>
        <v>2.70273836</v>
      </c>
      <c r="H99" s="16" t="n">
        <f aca="false">+H59/H10</f>
        <v>2.6438666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0.0383054227536</v>
      </c>
      <c r="F100" s="16" t="n">
        <f aca="false">+F11/F84</f>
        <v>13.9264248725564</v>
      </c>
      <c r="G100" s="16" t="n">
        <f aca="false">+G11/G84</f>
        <v>10.9965830342143</v>
      </c>
      <c r="H100" s="16" t="n">
        <f aca="false">+H11/H84</f>
        <v>12.502277200490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34402137608551</v>
      </c>
      <c r="F101" s="16" t="n">
        <f aca="false">+F55*100/F11</f>
        <v>5.74712643678161</v>
      </c>
      <c r="G101" s="16" t="n">
        <f aca="false">+G55*100/G11</f>
        <v>8.60585197934596</v>
      </c>
      <c r="H101" s="16" t="n">
        <f aca="false">+H55*100/H11</f>
        <v>7.1428571428571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7.085132519725</v>
      </c>
      <c r="F102" s="16" t="n">
        <f aca="false">+F55*100/F84</f>
        <v>80.0369245549219</v>
      </c>
      <c r="G102" s="16" t="n">
        <f aca="false">+G55*100/G84</f>
        <v>94.6349658710352</v>
      </c>
      <c r="H102" s="16" t="n">
        <f aca="false">+H55*100/H84</f>
        <v>89.3019800035006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8.63969666942637</v>
      </c>
      <c r="F103" s="54" t="n">
        <f aca="false">+F11/F59</f>
        <v>5.86066957328034</v>
      </c>
      <c r="G103" s="54" t="n">
        <f aca="false">+G11/G59</f>
        <v>4.29934327790427</v>
      </c>
      <c r="H103" s="54" t="n">
        <f aca="false">+H11/H59</f>
        <v>5.29527465122068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46.0512928274163</v>
      </c>
      <c r="F105" s="59" t="n">
        <f aca="false">+F67*100/F65</f>
        <v>42.7214475069761</v>
      </c>
      <c r="G105" s="59" t="n">
        <f aca="false">+G67*100/G65</f>
        <v>40.0245788946244</v>
      </c>
      <c r="H105" s="59" t="n">
        <f aca="false">+H67*100/H65</f>
        <v>41.3165872487826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29.6819126288369</v>
      </c>
      <c r="F106" s="60" t="n">
        <f aca="false">+F75*100/F65</f>
        <v>27.4993476497744</v>
      </c>
      <c r="G106" s="60" t="n">
        <f aca="false">+G75*100/G65</f>
        <v>27.201303894974</v>
      </c>
      <c r="H106" s="60" t="n">
        <f aca="false">+H75*100/H65</f>
        <v>30.7759094861593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26.1694158893774</v>
      </c>
      <c r="F107" s="60" t="n">
        <f aca="false">+F82*100/F65</f>
        <v>25.211469105138</v>
      </c>
      <c r="G107" s="60" t="n">
        <f aca="false">+G82*100/G65</f>
        <v>24.8441932422579</v>
      </c>
      <c r="H107" s="60" t="n">
        <f aca="false">+H82*100/H65</f>
        <v>28.3687970572712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29.4161764227587</v>
      </c>
      <c r="F108" s="60" t="n">
        <f aca="false">F82*100/F30</f>
        <v>28.859162027621</v>
      </c>
      <c r="G108" s="60" t="n">
        <f aca="false">G82*100/G30</f>
        <v>26.5180480807953</v>
      </c>
      <c r="H108" s="60" t="n">
        <f aca="false">H82*100/H30</f>
        <v>28.6534203565229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43.1159046992863</v>
      </c>
      <c r="F109" s="61" t="n">
        <f aca="false">+F84*100/F59</f>
        <v>42.083087561327</v>
      </c>
      <c r="G109" s="61" t="n">
        <f aca="false">+G84*100/G59</f>
        <v>39.0970837443547</v>
      </c>
      <c r="H109" s="61" t="n">
        <f aca="false">+H84*100/H59</f>
        <v>42.3544812381308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1.7741872102115</v>
      </c>
      <c r="F111" s="13" t="n">
        <f aca="false">+F43*100/F30</f>
        <v>31.423372903509</v>
      </c>
      <c r="G111" s="13" t="n">
        <f aca="false">+G43*100/G30</f>
        <v>32.1738463815111</v>
      </c>
      <c r="H111" s="13" t="n">
        <f aca="false">+H43*100/H30</f>
        <v>32.34855080522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68.2258127897885</v>
      </c>
      <c r="F112" s="16" t="n">
        <f aca="false">+(F59+F60)*100/F30</f>
        <v>68.576627096491</v>
      </c>
      <c r="G112" s="16" t="n">
        <f aca="false">+(G59+G60)*100/G30</f>
        <v>67.8261536184889</v>
      </c>
      <c r="H112" s="16" t="n">
        <f aca="false">+(H59+H60)*100/H30</f>
        <v>67.65144919477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80.2300698770996</v>
      </c>
      <c r="F113" s="54" t="n">
        <f aca="false">+F75/F76</f>
        <v>63.1940701308578</v>
      </c>
      <c r="G113" s="54" t="n">
        <f aca="false">+G75/G76</f>
        <v>47.3580698295849</v>
      </c>
      <c r="H113" s="54" t="n">
        <f aca="false">+H75/H76</f>
        <v>84.9799010582514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1.12406698518247</v>
      </c>
      <c r="F115" s="13" t="n">
        <f aca="false">+F65/F30</f>
        <v>1.14468387015732</v>
      </c>
      <c r="G115" s="13" t="n">
        <f aca="false">+G65/G30</f>
        <v>1.06737408706395</v>
      </c>
      <c r="H115" s="13" t="n">
        <f aca="false">+H65/H30</f>
        <v>1.01003297033276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7.69726407177876</v>
      </c>
      <c r="F116" s="16" t="n">
        <f aca="false">+F65/F28</f>
        <v>6.35322482685005</v>
      </c>
      <c r="G116" s="16" t="n">
        <f aca="false">+G65/G28</f>
        <v>5.10013176266949</v>
      </c>
      <c r="H116" s="16" t="n">
        <f aca="false">+H65/H28</f>
        <v>5.67340683315373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2.26991258208266</v>
      </c>
      <c r="F117" s="54" t="n">
        <f aca="false">+F65/F120</f>
        <v>2.64179341830744</v>
      </c>
      <c r="G117" s="54" t="n">
        <f aca="false">+G65/G120</f>
        <v>2.78395818559717</v>
      </c>
      <c r="H117" s="54" t="n">
        <f aca="false">+H65/H120</f>
        <v>2.48919425936113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2.72433917920089</v>
      </c>
      <c r="F119" s="13" t="n">
        <f aca="false">+F23/F39</f>
        <v>2.5077381433857</v>
      </c>
      <c r="G119" s="13" t="n">
        <f aca="false">+G23/G39</f>
        <v>2.27963982528992</v>
      </c>
      <c r="H119" s="13" t="n">
        <f aca="false">+H23/H39</f>
        <v>2.33910286277858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62882189</v>
      </c>
      <c r="F120" s="38" t="n">
        <f aca="false">+F23-F39</f>
        <v>46897815</v>
      </c>
      <c r="G120" s="38" t="n">
        <f aca="false">+G23-G39</f>
        <v>38194495</v>
      </c>
      <c r="H120" s="38" t="n">
        <f aca="false">+H23-H39</f>
        <v>39644159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40:33Z</dcterms:modified>
  <cp:revision>0</cp:revision>
  <dc:subject/>
  <dc:title/>
</cp:coreProperties>
</file>